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2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f [Hz]</t>
  </si>
  <si>
    <t xml:space="preserve">ku [dB] dwóch stopni</t>
  </si>
  <si>
    <t xml:space="preserve">ku [dB] pierwszego stopnia</t>
  </si>
  <si>
    <r>
      <rPr>
        <sz val="10"/>
        <rFont val="Arial CE"/>
        <family val="0"/>
        <charset val="238"/>
      </rPr>
      <t xml:space="preserve">ku [dB] Rc=4,08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ku [dB] Rc=6,1k</t>
    </r>
    <r>
      <rPr>
        <sz val="10"/>
        <rFont val="Symbol"/>
        <family val="1"/>
        <charset val="2"/>
      </rPr>
      <t xml:space="preserve">W</t>
    </r>
  </si>
  <si>
    <t xml:space="preserve">1k</t>
  </si>
  <si>
    <t xml:space="preserve">10k</t>
  </si>
  <si>
    <t xml:space="preserve">20k</t>
  </si>
  <si>
    <t xml:space="preserve">50k</t>
  </si>
  <si>
    <t xml:space="preserve">70k</t>
  </si>
  <si>
    <t xml:space="preserve">90k</t>
  </si>
  <si>
    <t xml:space="preserve">100k</t>
  </si>
  <si>
    <t xml:space="preserve">200k</t>
  </si>
  <si>
    <t xml:space="preserve">ku [dB] Rc=4,08k</t>
  </si>
  <si>
    <t xml:space="preserve">ku [dB] Rc=6,1k</t>
  </si>
  <si>
    <r>
      <rPr>
        <sz val="10"/>
        <rFont val="Arial CE"/>
        <family val="0"/>
        <charset val="238"/>
      </rPr>
      <t xml:space="preserve">ku [dB] Rf=10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ku [dB] Rf=100k</t>
    </r>
    <r>
      <rPr>
        <sz val="10"/>
        <rFont val="Symbol"/>
        <family val="1"/>
        <charset val="2"/>
      </rPr>
      <t xml:space="preserve">W</t>
    </r>
  </si>
  <si>
    <t xml:space="preserve">30k</t>
  </si>
  <si>
    <t xml:space="preserve">80k</t>
  </si>
  <si>
    <t xml:space="preserve">300k</t>
  </si>
  <si>
    <t xml:space="preserve">500k</t>
  </si>
  <si>
    <t xml:space="preserve">600k</t>
  </si>
  <si>
    <t xml:space="preserve">700k</t>
  </si>
  <si>
    <t xml:space="preserve">800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sz val="10"/>
      <color rgb="FF000000"/>
      <name val="Arial CE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I CZĘSTOTLIWOŚCIOWE BADANEGO UKŁADU</a:t>
            </a:r>
          </a:p>
        </c:rich>
      </c:tx>
      <c:layout>
        <c:manualLayout>
          <c:xMode val="edge"/>
          <c:yMode val="edge"/>
          <c:x val="0.0109592629786491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0823910645339217"/>
          <c:w val="0.941405056106187"/>
          <c:h val="0.789920022062879"/>
        </c:manualLayout>
      </c:layout>
      <c:scatterChart>
        <c:scatterStyle val="lineMarker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ku [dB] dwóch stopn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E$26:$E$43</c:f>
              <c:numCache>
                <c:formatCode>General</c:formatCode>
                <c:ptCount val="12"/>
                <c:pt idx="1">
                  <c:v>-0.724243453088894</c:v>
                </c:pt>
                <c:pt idx="2">
                  <c:v>-1.55587445121967</c:v>
                </c:pt>
                <c:pt idx="4">
                  <c:v>-2.38372815438417</c:v>
                </c:pt>
                <c:pt idx="5">
                  <c:v>-2.66244371325002</c:v>
                </c:pt>
                <c:pt idx="6">
                  <c:v>-6.23160355994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rkusz1!$H$25</c:f>
              <c:strCache>
                <c:ptCount val="1"/>
                <c:pt idx="0">
                  <c:v>ku [dB] pierwszego stopni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H$26:$H$43</c:f>
              <c:numCache>
                <c:formatCode>General</c:formatCode>
                <c:ptCount val="12"/>
                <c:pt idx="1">
                  <c:v>-0.786194680198651</c:v>
                </c:pt>
                <c:pt idx="5">
                  <c:v>-2.72439494035978</c:v>
                </c:pt>
                <c:pt idx="6">
                  <c:v>-6.189263264016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rkusz1!$K$25</c:f>
              <c:strCache>
                <c:ptCount val="1"/>
                <c:pt idx="0">
                  <c:v>ku [dB] Rc=4,08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K$26:$K$43</c:f>
              <c:numCache>
                <c:formatCode>General</c:formatCode>
                <c:ptCount val="12"/>
                <c:pt idx="5">
                  <c:v>-1.68641771400072</c:v>
                </c:pt>
                <c:pt idx="6">
                  <c:v>-4.608978427565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rkusz1!$N$25</c:f>
              <c:strCache>
                <c:ptCount val="1"/>
                <c:pt idx="0">
                  <c:v>ku [dB] Rc=6,1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N$26:$N$43</c:f>
              <c:numCache>
                <c:formatCode>General</c:formatCode>
                <c:ptCount val="12"/>
                <c:pt idx="1">
                  <c:v>-2.14419939295737</c:v>
                </c:pt>
                <c:pt idx="2">
                  <c:v>-2.71868241819526</c:v>
                </c:pt>
                <c:pt idx="5">
                  <c:v>-3.867922345283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rkusz1!$S$25</c:f>
              <c:strCache>
                <c:ptCount val="1"/>
                <c:pt idx="0">
                  <c:v>ku [dB] Rf=10kW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S$26:$S$43</c:f>
              <c:numCache>
                <c:formatCode>General</c:formatCode>
                <c:ptCount val="12"/>
                <c:pt idx="5">
                  <c:v>0</c:v>
                </c:pt>
                <c:pt idx="7">
                  <c:v>-0.526578774446983</c:v>
                </c:pt>
                <c:pt idx="8">
                  <c:v>-1.58771336049047</c:v>
                </c:pt>
                <c:pt idx="9">
                  <c:v>-2.33011138142874</c:v>
                </c:pt>
                <c:pt idx="10">
                  <c:v>-3.39502162049324</c:v>
                </c:pt>
                <c:pt idx="11">
                  <c:v>-4.436974992327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rkusz1!$V$25</c:f>
              <c:strCache>
                <c:ptCount val="1"/>
                <c:pt idx="0">
                  <c:v>ku [dB] Rf=100kW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V$26:$V$43</c:f>
              <c:numCache>
                <c:formatCode>General</c:formatCode>
                <c:ptCount val="12"/>
                <c:pt idx="0">
                  <c:v>0</c:v>
                </c:pt>
                <c:pt idx="3">
                  <c:v>-0.915149811213502</c:v>
                </c:pt>
                <c:pt idx="5">
                  <c:v>-1.11034655699663</c:v>
                </c:pt>
                <c:pt idx="6">
                  <c:v>-2.97483302561849</c:v>
                </c:pt>
                <c:pt idx="7">
                  <c:v>-5.51448260798422</c:v>
                </c:pt>
              </c:numCache>
            </c:numRef>
          </c:yVal>
          <c:smooth val="0"/>
        </c:ser>
        <c:axId val="66636823"/>
        <c:axId val="44470040"/>
      </c:scatterChart>
      <c:valAx>
        <c:axId val="66636823"/>
        <c:scaling>
          <c:logBase val="10"/>
          <c:orientation val="minMax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Hz]</a:t>
                </a:r>
              </a:p>
            </c:rich>
          </c:tx>
          <c:layout>
            <c:manualLayout>
              <c:xMode val="edge"/>
              <c:yMode val="edge"/>
              <c:x val="0.843644937344453"/>
              <c:y val="0.0823910645339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70040"/>
        <c:crosses val="max"/>
        <c:crossBetween val="midCat"/>
      </c:valAx>
      <c:valAx>
        <c:axId val="44470040"/>
        <c:scaling>
          <c:orientation val="minMax"/>
          <c:max val="0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36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189189189189"/>
          <c:y val="0.885273028130171"/>
          <c:w val="0.73780727415622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5.99"/>
    <col collapsed="false" customWidth="true" hidden="true" outlineLevel="0" max="3" min="3" style="0" width="7.99"/>
    <col collapsed="false" customWidth="true" hidden="false" outlineLevel="0" max="4" min="4" style="0" width="7.99"/>
    <col collapsed="false" customWidth="true" hidden="false" outlineLevel="0" max="5" min="5" style="0" width="10.41"/>
    <col collapsed="false" customWidth="true" hidden="true" outlineLevel="0" max="7" min="6" style="0" width="9.14"/>
    <col collapsed="false" customWidth="true" hidden="false" outlineLevel="0" max="8" min="8" style="0" width="10.85"/>
    <col collapsed="false" customWidth="true" hidden="true" outlineLevel="0" max="10" min="9" style="0" width="9.14"/>
    <col collapsed="false" customWidth="true" hidden="false" outlineLevel="0" max="11" min="11" style="0" width="10.71"/>
    <col collapsed="false" customWidth="true" hidden="true" outlineLevel="0" max="13" min="12" style="0" width="9.14"/>
    <col collapsed="false" customWidth="true" hidden="false" outlineLevel="0" max="16" min="16" style="0" width="9.28"/>
    <col collapsed="false" customWidth="true" hidden="true" outlineLevel="0" max="17" min="17" style="0" width="9.14"/>
    <col collapsed="false" customWidth="true" hidden="true" outlineLevel="0" max="18" min="18" style="1" width="9.14"/>
    <col collapsed="false" customWidth="true" hidden="false" outlineLevel="0" max="19" min="19" style="1" width="8.7"/>
    <col collapsed="false" customWidth="true" hidden="true" outlineLevel="0" max="20" min="20" style="1" width="3.56"/>
    <col collapsed="false" customWidth="true" hidden="true" outlineLevel="0" max="21" min="21" style="1" width="0.13"/>
    <col collapsed="false" customWidth="true" hidden="false" outlineLevel="0" max="22" min="22" style="1" width="9.14"/>
    <col collapsed="false" customWidth="true" hidden="true" outlineLevel="0" max="24" min="23" style="1" width="9.14"/>
    <col collapsed="false" customWidth="true" hidden="false" outlineLevel="0" max="32" min="25" style="1" width="9.14"/>
  </cols>
  <sheetData>
    <row r="1" s="2" customFormat="true" ht="39" hidden="false" customHeight="false" outlineLevel="0" collapsed="false">
      <c r="B1" s="3" t="n">
        <v>1</v>
      </c>
      <c r="C1" s="4"/>
      <c r="D1" s="5" t="s">
        <v>0</v>
      </c>
      <c r="E1" s="3" t="s">
        <v>1</v>
      </c>
      <c r="F1" s="3" t="n">
        <v>2</v>
      </c>
      <c r="G1" s="3"/>
      <c r="H1" s="3" t="s">
        <v>2</v>
      </c>
      <c r="I1" s="3" t="n">
        <v>3</v>
      </c>
      <c r="J1" s="3"/>
      <c r="K1" s="3" t="s">
        <v>3</v>
      </c>
      <c r="L1" s="3" t="n">
        <v>4</v>
      </c>
      <c r="M1" s="3"/>
      <c r="N1" s="6" t="s">
        <v>4</v>
      </c>
      <c r="O1" s="7"/>
      <c r="P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3.5" hidden="true" customHeight="false" outlineLevel="0" collapsed="false">
      <c r="A2" s="8" t="n">
        <v>50</v>
      </c>
      <c r="B2" s="9" t="n">
        <v>0.129</v>
      </c>
      <c r="C2" s="10" t="n">
        <f aca="false">B2/0.25</f>
        <v>0.516</v>
      </c>
      <c r="D2" s="8"/>
      <c r="E2" s="9" t="n">
        <f aca="false">20*LOG10(C2)</f>
        <v>-5.74700596745577</v>
      </c>
      <c r="F2" s="9"/>
      <c r="G2" s="9" t="n">
        <f aca="false">F2/0.104</f>
        <v>0</v>
      </c>
      <c r="H2" s="9" t="n">
        <v>0</v>
      </c>
      <c r="I2" s="9"/>
      <c r="J2" s="9"/>
      <c r="K2" s="9" t="n">
        <v>0</v>
      </c>
      <c r="L2" s="9"/>
      <c r="M2" s="9"/>
      <c r="N2" s="11" t="n">
        <v>0</v>
      </c>
      <c r="O2" s="1"/>
      <c r="P2" s="1"/>
    </row>
    <row r="3" customFormat="false" ht="13.5" hidden="true" customHeight="false" outlineLevel="0" collapsed="false">
      <c r="A3" s="12" t="n">
        <v>80</v>
      </c>
      <c r="B3" s="13" t="n">
        <v>0.178</v>
      </c>
      <c r="C3" s="14" t="n">
        <f aca="false">B3/0.25</f>
        <v>0.712</v>
      </c>
      <c r="D3" s="12"/>
      <c r="E3" s="13" t="n">
        <f aca="false">20*LOG10(C3)</f>
        <v>-2.95040012726287</v>
      </c>
      <c r="F3" s="13"/>
      <c r="G3" s="13" t="n">
        <f aca="false">F3/0.104</f>
        <v>0</v>
      </c>
      <c r="H3" s="13" t="n">
        <v>0</v>
      </c>
      <c r="I3" s="13"/>
      <c r="J3" s="13"/>
      <c r="K3" s="13" t="n">
        <v>0</v>
      </c>
      <c r="L3" s="13"/>
      <c r="M3" s="13"/>
      <c r="N3" s="15" t="n">
        <v>0</v>
      </c>
      <c r="O3" s="1"/>
      <c r="P3" s="1"/>
    </row>
    <row r="4" customFormat="false" ht="13.5" hidden="true" customHeight="false" outlineLevel="0" collapsed="false">
      <c r="A4" s="12" t="n">
        <v>100</v>
      </c>
      <c r="B4" s="13" t="n">
        <v>0.196</v>
      </c>
      <c r="C4" s="14" t="n">
        <f aca="false">B4/0.25</f>
        <v>0.784</v>
      </c>
      <c r="D4" s="12"/>
      <c r="E4" s="13" t="n">
        <f aca="false">20*LOG10(C4)</f>
        <v>-2.11367874631123</v>
      </c>
      <c r="F4" s="13"/>
      <c r="G4" s="13" t="n">
        <f aca="false">F4/0.104</f>
        <v>0</v>
      </c>
      <c r="H4" s="13" t="n">
        <v>0</v>
      </c>
      <c r="I4" s="13"/>
      <c r="J4" s="13"/>
      <c r="K4" s="13" t="n">
        <v>0</v>
      </c>
      <c r="L4" s="13"/>
      <c r="M4" s="13"/>
      <c r="N4" s="15" t="n">
        <v>0</v>
      </c>
      <c r="O4" s="1"/>
      <c r="P4" s="1"/>
    </row>
    <row r="5" customFormat="false" ht="13.5" hidden="false" customHeight="false" outlineLevel="0" collapsed="false">
      <c r="A5" s="16" t="n">
        <v>1000</v>
      </c>
      <c r="B5" s="17" t="n">
        <v>0.25</v>
      </c>
      <c r="C5" s="18" t="n">
        <f aca="false">B5/0.25</f>
        <v>1</v>
      </c>
      <c r="D5" s="16" t="s">
        <v>5</v>
      </c>
      <c r="E5" s="17" t="n">
        <f aca="false">20*LOG10(C5)</f>
        <v>0</v>
      </c>
      <c r="F5" s="17" t="n">
        <v>0.104</v>
      </c>
      <c r="G5" s="17" t="n">
        <f aca="false">F5/0.104</f>
        <v>1</v>
      </c>
      <c r="H5" s="17" t="n">
        <f aca="false">20*LOG10(G5)</f>
        <v>0</v>
      </c>
      <c r="I5" s="17"/>
      <c r="J5" s="17"/>
      <c r="K5" s="17" t="n">
        <v>0</v>
      </c>
      <c r="L5" s="17"/>
      <c r="M5" s="17"/>
      <c r="N5" s="19" t="n">
        <v>0</v>
      </c>
      <c r="O5" s="20"/>
      <c r="P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customFormat="false" ht="12.75" hidden="false" customHeight="false" outlineLevel="0" collapsed="false">
      <c r="A6" s="16" t="n">
        <v>10000</v>
      </c>
      <c r="B6" s="17" t="n">
        <v>0.253</v>
      </c>
      <c r="C6" s="18" t="n">
        <f aca="false">B6/0.25</f>
        <v>1.012</v>
      </c>
      <c r="D6" s="16" t="s">
        <v>6</v>
      </c>
      <c r="E6" s="21" t="n">
        <f aca="false">20*LOG10(C6)</f>
        <v>0.103610250075606</v>
      </c>
      <c r="F6" s="17" t="n">
        <v>0.104</v>
      </c>
      <c r="G6" s="17" t="n">
        <f aca="false">F6/0.104</f>
        <v>1</v>
      </c>
      <c r="H6" s="17"/>
      <c r="I6" s="17" t="n">
        <v>0.17</v>
      </c>
      <c r="J6" s="17" t="n">
        <f aca="false">I6/0.17</f>
        <v>1</v>
      </c>
      <c r="K6" s="17"/>
      <c r="L6" s="17" t="n">
        <v>0.32</v>
      </c>
      <c r="M6" s="17" t="n">
        <f aca="false">L6/0.32</f>
        <v>1</v>
      </c>
      <c r="N6" s="19"/>
      <c r="O6" s="20"/>
      <c r="P6" s="20"/>
      <c r="R6" s="20"/>
      <c r="S6" s="20"/>
      <c r="T6" s="20"/>
      <c r="U6" s="20"/>
      <c r="V6" s="22"/>
      <c r="W6" s="20"/>
      <c r="X6" s="20"/>
      <c r="Y6" s="20"/>
      <c r="Z6" s="20"/>
      <c r="AA6" s="20"/>
      <c r="AB6" s="20"/>
      <c r="AC6" s="20"/>
      <c r="AD6" s="20"/>
      <c r="AE6" s="20"/>
    </row>
    <row r="7" customFormat="false" ht="12.75" hidden="false" customHeight="false" outlineLevel="0" collapsed="false">
      <c r="A7" s="16" t="n">
        <v>20000</v>
      </c>
      <c r="B7" s="17" t="n">
        <v>0.25</v>
      </c>
      <c r="C7" s="18" t="n">
        <f aca="false">B7/0.25</f>
        <v>1</v>
      </c>
      <c r="D7" s="16" t="s">
        <v>7</v>
      </c>
      <c r="E7" s="17" t="n">
        <f aca="false">20*LOG10(C7)</f>
        <v>0</v>
      </c>
      <c r="F7" s="17"/>
      <c r="G7" s="17" t="n">
        <f aca="false">F7/0.104</f>
        <v>0</v>
      </c>
      <c r="H7" s="17"/>
      <c r="I7" s="17"/>
      <c r="J7" s="17"/>
      <c r="K7" s="17"/>
      <c r="L7" s="17"/>
      <c r="M7" s="17"/>
      <c r="N7" s="19"/>
      <c r="O7" s="20"/>
      <c r="P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</row>
    <row r="8" customFormat="false" ht="12.75" hidden="false" customHeight="false" outlineLevel="0" collapsed="false">
      <c r="A8" s="16" t="n">
        <v>50000</v>
      </c>
      <c r="B8" s="17" t="n">
        <v>0.23</v>
      </c>
      <c r="C8" s="18" t="n">
        <f aca="false">B8/0.25</f>
        <v>0.92</v>
      </c>
      <c r="D8" s="16" t="s">
        <v>8</v>
      </c>
      <c r="E8" s="21" t="n">
        <f aca="false">20*LOG10(C8)</f>
        <v>-0.724243453088894</v>
      </c>
      <c r="F8" s="17" t="n">
        <v>0.095</v>
      </c>
      <c r="G8" s="17" t="n">
        <f aca="false">F8/0.104</f>
        <v>0.913461538461539</v>
      </c>
      <c r="H8" s="21" t="n">
        <f aca="false">20*LOG10(G8)</f>
        <v>-0.786194680198651</v>
      </c>
      <c r="I8" s="17"/>
      <c r="J8" s="17"/>
      <c r="K8" s="17"/>
      <c r="L8" s="17" t="n">
        <v>0.25</v>
      </c>
      <c r="M8" s="17" t="n">
        <f aca="false">L8/0.32</f>
        <v>0.78125</v>
      </c>
      <c r="N8" s="23" t="n">
        <f aca="false">20*LOG10(M8)</f>
        <v>-2.14419939295737</v>
      </c>
      <c r="O8" s="22"/>
      <c r="P8" s="22"/>
      <c r="R8" s="20"/>
      <c r="S8" s="20"/>
      <c r="T8" s="20"/>
      <c r="U8" s="20"/>
      <c r="V8" s="22"/>
      <c r="W8" s="20"/>
      <c r="X8" s="20"/>
      <c r="Y8" s="22"/>
      <c r="Z8" s="20"/>
      <c r="AA8" s="20"/>
      <c r="AB8" s="20"/>
      <c r="AC8" s="20"/>
      <c r="AD8" s="20"/>
      <c r="AE8" s="22"/>
    </row>
    <row r="9" customFormat="false" ht="12.75" hidden="false" customHeight="false" outlineLevel="0" collapsed="false">
      <c r="A9" s="16" t="n">
        <v>70000</v>
      </c>
      <c r="B9" s="17" t="n">
        <v>0.209</v>
      </c>
      <c r="C9" s="18" t="n">
        <f aca="false">B9/0.25</f>
        <v>0.836</v>
      </c>
      <c r="D9" s="16" t="s">
        <v>9</v>
      </c>
      <c r="E9" s="21" t="n">
        <f aca="false">20*LOG10(C9)</f>
        <v>-1.55587445121967</v>
      </c>
      <c r="F9" s="17"/>
      <c r="G9" s="17" t="n">
        <f aca="false">F9/0.104</f>
        <v>0</v>
      </c>
      <c r="H9" s="17"/>
      <c r="I9" s="17"/>
      <c r="J9" s="17"/>
      <c r="K9" s="17"/>
      <c r="L9" s="17" t="n">
        <v>0.234</v>
      </c>
      <c r="M9" s="17" t="n">
        <f aca="false">L9/0.32</f>
        <v>0.73125</v>
      </c>
      <c r="N9" s="23" t="n">
        <f aca="false">20*LOG10(M9)</f>
        <v>-2.71868241819526</v>
      </c>
      <c r="O9" s="22"/>
      <c r="P9" s="22"/>
      <c r="R9" s="20"/>
      <c r="S9" s="20"/>
      <c r="T9" s="20"/>
      <c r="U9" s="20"/>
      <c r="V9" s="22"/>
      <c r="W9" s="20"/>
      <c r="X9" s="20"/>
      <c r="Y9" s="20"/>
      <c r="Z9" s="20"/>
      <c r="AA9" s="20"/>
      <c r="AB9" s="20"/>
      <c r="AC9" s="20"/>
      <c r="AD9" s="20"/>
      <c r="AE9" s="22"/>
    </row>
    <row r="10" customFormat="false" ht="12.75" hidden="false" customHeight="false" outlineLevel="0" collapsed="false">
      <c r="A10" s="16" t="n">
        <v>90000</v>
      </c>
      <c r="B10" s="17" t="n">
        <v>0.19</v>
      </c>
      <c r="C10" s="18" t="n">
        <f aca="false">B10/0.25</f>
        <v>0.76</v>
      </c>
      <c r="D10" s="16" t="s">
        <v>10</v>
      </c>
      <c r="E10" s="21" t="n">
        <f aca="false">20*LOG10(C10)</f>
        <v>-2.38372815438417</v>
      </c>
      <c r="F10" s="17"/>
      <c r="G10" s="17" t="n">
        <f aca="false">F10/0.104</f>
        <v>0</v>
      </c>
      <c r="H10" s="17"/>
      <c r="I10" s="17"/>
      <c r="J10" s="17"/>
      <c r="K10" s="17"/>
      <c r="L10" s="17"/>
      <c r="M10" s="17"/>
      <c r="N10" s="19"/>
      <c r="O10" s="20"/>
      <c r="P10" s="20"/>
      <c r="R10" s="20"/>
      <c r="S10" s="20"/>
      <c r="T10" s="20"/>
      <c r="U10" s="20"/>
      <c r="V10" s="22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A11" s="16" t="n">
        <v>100000</v>
      </c>
      <c r="B11" s="17" t="n">
        <v>0.184</v>
      </c>
      <c r="C11" s="18" t="n">
        <f aca="false">B11/0.25</f>
        <v>0.736</v>
      </c>
      <c r="D11" s="16" t="s">
        <v>11</v>
      </c>
      <c r="E11" s="21" t="n">
        <f aca="false">20*LOG10(C11)</f>
        <v>-2.66244371325002</v>
      </c>
      <c r="F11" s="17" t="n">
        <v>0.076</v>
      </c>
      <c r="G11" s="17" t="n">
        <f aca="false">F11/0.104</f>
        <v>0.730769230769231</v>
      </c>
      <c r="H11" s="21" t="n">
        <f aca="false">20*LOG10(G11)</f>
        <v>-2.72439494035978</v>
      </c>
      <c r="I11" s="17" t="n">
        <v>0.14</v>
      </c>
      <c r="J11" s="17" t="n">
        <f aca="false">I11/0.17</f>
        <v>0.823529411764706</v>
      </c>
      <c r="K11" s="21" t="n">
        <f aca="false">20*LOG10(J11)</f>
        <v>-1.68641771400072</v>
      </c>
      <c r="L11" s="17" t="n">
        <v>0.205</v>
      </c>
      <c r="M11" s="17" t="n">
        <f aca="false">L11/0.32</f>
        <v>0.640625</v>
      </c>
      <c r="N11" s="23" t="n">
        <f aca="false">20*LOG10(M11)</f>
        <v>-3.86792234528303</v>
      </c>
      <c r="O11" s="22"/>
      <c r="P11" s="22"/>
      <c r="R11" s="20"/>
      <c r="S11" s="20"/>
      <c r="T11" s="20"/>
      <c r="U11" s="20"/>
      <c r="V11" s="22"/>
      <c r="W11" s="20"/>
      <c r="X11" s="20"/>
      <c r="Y11" s="22"/>
      <c r="Z11" s="20"/>
      <c r="AA11" s="20"/>
      <c r="AB11" s="22"/>
      <c r="AC11" s="20"/>
      <c r="AD11" s="20"/>
      <c r="AE11" s="22"/>
    </row>
    <row r="12" customFormat="false" ht="13.5" hidden="false" customHeight="false" outlineLevel="0" collapsed="false">
      <c r="A12" s="24" t="n">
        <v>200000</v>
      </c>
      <c r="B12" s="25" t="n">
        <v>0.122</v>
      </c>
      <c r="C12" s="26" t="n">
        <f aca="false">B12/0.25</f>
        <v>0.488</v>
      </c>
      <c r="D12" s="24" t="s">
        <v>12</v>
      </c>
      <c r="E12" s="27" t="n">
        <f aca="false">20*LOG10(C12)</f>
        <v>-6.23160355994579</v>
      </c>
      <c r="F12" s="25" t="n">
        <v>0.051</v>
      </c>
      <c r="G12" s="25" t="n">
        <f aca="false">F12/0.104</f>
        <v>0.490384615384615</v>
      </c>
      <c r="H12" s="27" t="n">
        <f aca="false">20*LOG10(G12)</f>
        <v>-6.18926326401688</v>
      </c>
      <c r="I12" s="25" t="n">
        <v>0.1</v>
      </c>
      <c r="J12" s="25" t="n">
        <f aca="false">I12/0.17</f>
        <v>0.588235294117647</v>
      </c>
      <c r="K12" s="27" t="n">
        <f aca="false">20*LOG10(J12)</f>
        <v>-4.60897842756548</v>
      </c>
      <c r="L12" s="25"/>
      <c r="M12" s="25"/>
      <c r="N12" s="28"/>
      <c r="O12" s="20"/>
      <c r="P12" s="20"/>
      <c r="R12" s="20"/>
      <c r="S12" s="20"/>
      <c r="T12" s="20"/>
      <c r="U12" s="20"/>
      <c r="V12" s="22"/>
      <c r="W12" s="20"/>
      <c r="X12" s="20"/>
      <c r="Y12" s="22"/>
      <c r="Z12" s="20"/>
      <c r="AA12" s="20"/>
      <c r="AB12" s="22"/>
      <c r="AC12" s="20"/>
      <c r="AD12" s="20"/>
      <c r="AE12" s="20"/>
    </row>
    <row r="13" customFormat="false" ht="12.75" hidden="false" customHeight="false" outlineLevel="0" collapsed="false">
      <c r="A13" s="0" t="n">
        <v>300000</v>
      </c>
    </row>
    <row r="14" customFormat="false" ht="12.75" hidden="false" customHeight="false" outlineLevel="0" collapsed="false">
      <c r="A14" s="0" t="n">
        <v>500000</v>
      </c>
    </row>
    <row r="15" customFormat="false" ht="12.75" hidden="false" customHeight="false" outlineLevel="0" collapsed="false">
      <c r="A15" s="7" t="n">
        <v>600000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75" hidden="tru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tru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tru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20" t="n">
        <v>700000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12.75" hidden="false" customHeight="false" outlineLevel="0" collapsed="false">
      <c r="A20" s="20" t="n">
        <v>800000</v>
      </c>
      <c r="B20" s="20"/>
      <c r="C20" s="20"/>
      <c r="D20" s="20"/>
      <c r="E20" s="22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2.75" hidden="false" customHeight="false" outlineLevel="0" collapsed="false">
      <c r="A22" s="20"/>
      <c r="B22" s="20"/>
      <c r="C22" s="20"/>
      <c r="D22" s="20"/>
      <c r="E22" s="22"/>
      <c r="F22" s="20"/>
      <c r="G22" s="20"/>
      <c r="H22" s="22"/>
      <c r="I22" s="20"/>
      <c r="J22" s="20"/>
      <c r="K22" s="20"/>
      <c r="L22" s="20"/>
      <c r="M22" s="20"/>
      <c r="N22" s="22"/>
      <c r="O22" s="22"/>
      <c r="P22" s="22"/>
    </row>
    <row r="23" customFormat="false" ht="12.75" hidden="false" customHeight="false" outlineLevel="0" collapsed="false">
      <c r="A23" s="20"/>
      <c r="B23" s="20"/>
      <c r="C23" s="20"/>
      <c r="D23" s="20"/>
      <c r="E23" s="22"/>
      <c r="F23" s="20"/>
      <c r="G23" s="20"/>
      <c r="H23" s="20"/>
      <c r="I23" s="20"/>
      <c r="J23" s="20"/>
      <c r="K23" s="20"/>
      <c r="L23" s="20"/>
      <c r="M23" s="20"/>
      <c r="N23" s="22"/>
      <c r="O23" s="22"/>
      <c r="P23" s="22"/>
    </row>
    <row r="24" customFormat="false" ht="13.5" hidden="false" customHeight="false" outlineLevel="0" collapsed="false">
      <c r="A24" s="20"/>
      <c r="B24" s="20"/>
      <c r="C24" s="20"/>
      <c r="D24" s="20"/>
      <c r="E24" s="22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</row>
    <row r="25" customFormat="false" ht="39" hidden="false" customHeight="false" outlineLevel="0" collapsed="false">
      <c r="A25" s="2" t="s">
        <v>0</v>
      </c>
      <c r="B25" s="3" t="n">
        <v>1</v>
      </c>
      <c r="C25" s="4"/>
      <c r="D25" s="5" t="s">
        <v>0</v>
      </c>
      <c r="E25" s="3" t="s">
        <v>1</v>
      </c>
      <c r="F25" s="3" t="n">
        <v>2</v>
      </c>
      <c r="G25" s="3"/>
      <c r="H25" s="3" t="s">
        <v>2</v>
      </c>
      <c r="I25" s="3" t="n">
        <v>3</v>
      </c>
      <c r="J25" s="3"/>
      <c r="K25" s="3" t="s">
        <v>13</v>
      </c>
      <c r="L25" s="3" t="n">
        <v>4</v>
      </c>
      <c r="M25" s="3"/>
      <c r="N25" s="4" t="s">
        <v>14</v>
      </c>
      <c r="O25" s="7"/>
      <c r="P25" s="5" t="s">
        <v>0</v>
      </c>
      <c r="Q25" s="29"/>
      <c r="R25" s="29"/>
      <c r="S25" s="3" t="s">
        <v>15</v>
      </c>
      <c r="T25" s="29"/>
      <c r="U25" s="29"/>
      <c r="V25" s="6" t="s">
        <v>16</v>
      </c>
    </row>
    <row r="26" customFormat="false" ht="13.5" hidden="true" customHeight="false" outlineLevel="0" collapsed="false">
      <c r="A26" s="8" t="n">
        <v>50</v>
      </c>
      <c r="B26" s="9" t="n">
        <v>0.129</v>
      </c>
      <c r="C26" s="10" t="n">
        <f aca="false">B26/0.25</f>
        <v>0.516</v>
      </c>
      <c r="D26" s="8"/>
      <c r="E26" s="9" t="n">
        <f aca="false">20*LOG10(C26)</f>
        <v>-5.74700596745577</v>
      </c>
      <c r="F26" s="9"/>
      <c r="G26" s="9" t="n">
        <f aca="false">F26/0.104</f>
        <v>0</v>
      </c>
      <c r="H26" s="9" t="n">
        <v>0</v>
      </c>
      <c r="I26" s="9"/>
      <c r="J26" s="9"/>
      <c r="K26" s="9" t="n">
        <v>0</v>
      </c>
      <c r="L26" s="9"/>
      <c r="M26" s="9"/>
      <c r="N26" s="10" t="n">
        <v>0</v>
      </c>
      <c r="O26" s="1"/>
      <c r="P26" s="30"/>
      <c r="Q26" s="31"/>
      <c r="R26" s="31"/>
      <c r="S26" s="31"/>
      <c r="T26" s="31"/>
      <c r="U26" s="31"/>
      <c r="V26" s="32"/>
    </row>
    <row r="27" customFormat="false" ht="13.5" hidden="true" customHeight="false" outlineLevel="0" collapsed="false">
      <c r="A27" s="12" t="n">
        <v>80</v>
      </c>
      <c r="B27" s="13" t="n">
        <v>0.178</v>
      </c>
      <c r="C27" s="14" t="n">
        <f aca="false">B27/0.25</f>
        <v>0.712</v>
      </c>
      <c r="D27" s="12"/>
      <c r="E27" s="13" t="n">
        <f aca="false">20*LOG10(C27)</f>
        <v>-2.95040012726287</v>
      </c>
      <c r="F27" s="13"/>
      <c r="G27" s="13" t="n">
        <f aca="false">F27/0.104</f>
        <v>0</v>
      </c>
      <c r="H27" s="13" t="n">
        <v>0</v>
      </c>
      <c r="I27" s="13"/>
      <c r="J27" s="13"/>
      <c r="K27" s="13" t="n">
        <v>0</v>
      </c>
      <c r="L27" s="13"/>
      <c r="M27" s="13"/>
      <c r="N27" s="14" t="n">
        <v>0</v>
      </c>
      <c r="O27" s="1"/>
      <c r="P27" s="16"/>
      <c r="Q27" s="17"/>
      <c r="R27" s="17"/>
      <c r="S27" s="17"/>
      <c r="T27" s="17"/>
      <c r="U27" s="17"/>
      <c r="V27" s="19"/>
    </row>
    <row r="28" customFormat="false" ht="13.5" hidden="true" customHeight="false" outlineLevel="0" collapsed="false">
      <c r="A28" s="12" t="n">
        <v>100</v>
      </c>
      <c r="B28" s="13" t="n">
        <v>0.196</v>
      </c>
      <c r="C28" s="14" t="n">
        <f aca="false">B28/0.25</f>
        <v>0.784</v>
      </c>
      <c r="D28" s="12"/>
      <c r="E28" s="13" t="n">
        <f aca="false">20*LOG10(C28)</f>
        <v>-2.11367874631123</v>
      </c>
      <c r="F28" s="13"/>
      <c r="G28" s="13" t="n">
        <f aca="false">F28/0.104</f>
        <v>0</v>
      </c>
      <c r="H28" s="13" t="n">
        <v>0</v>
      </c>
      <c r="I28" s="13"/>
      <c r="J28" s="13"/>
      <c r="K28" s="13" t="n">
        <v>0</v>
      </c>
      <c r="L28" s="13"/>
      <c r="M28" s="13"/>
      <c r="N28" s="14" t="n">
        <v>0</v>
      </c>
      <c r="O28" s="1"/>
      <c r="P28" s="16"/>
      <c r="Q28" s="17"/>
      <c r="R28" s="17"/>
      <c r="S28" s="17"/>
      <c r="T28" s="17"/>
      <c r="U28" s="17"/>
      <c r="V28" s="19"/>
    </row>
    <row r="29" customFormat="false" ht="13.5" hidden="true" customHeight="false" outlineLevel="0" collapsed="false">
      <c r="A29" s="16" t="n">
        <v>1000</v>
      </c>
      <c r="B29" s="17" t="n">
        <v>0.25</v>
      </c>
      <c r="C29" s="18" t="n">
        <f aca="false">B29/0.25</f>
        <v>1</v>
      </c>
      <c r="D29" s="16" t="s">
        <v>5</v>
      </c>
      <c r="E29" s="17" t="n">
        <f aca="false">20*LOG10(C29)</f>
        <v>0</v>
      </c>
      <c r="F29" s="17" t="n">
        <v>0.104</v>
      </c>
      <c r="G29" s="17" t="n">
        <f aca="false">F29/0.104</f>
        <v>1</v>
      </c>
      <c r="H29" s="17" t="n">
        <f aca="false">20*LOG10(G29)</f>
        <v>0</v>
      </c>
      <c r="I29" s="17"/>
      <c r="J29" s="17"/>
      <c r="K29" s="17" t="n">
        <v>0</v>
      </c>
      <c r="L29" s="17"/>
      <c r="M29" s="17"/>
      <c r="N29" s="18" t="n">
        <v>0</v>
      </c>
      <c r="O29" s="20"/>
      <c r="P29" s="16" t="s">
        <v>5</v>
      </c>
      <c r="Q29" s="17"/>
      <c r="R29" s="17"/>
      <c r="S29" s="17"/>
      <c r="T29" s="17"/>
      <c r="U29" s="17"/>
      <c r="V29" s="19"/>
    </row>
    <row r="30" customFormat="false" ht="13.5" hidden="true" customHeight="false" outlineLevel="0" collapsed="false">
      <c r="A30" s="16" t="n">
        <v>10000</v>
      </c>
      <c r="B30" s="17" t="n">
        <v>0.253</v>
      </c>
      <c r="C30" s="18" t="n">
        <f aca="false">B30/0.25</f>
        <v>1.012</v>
      </c>
      <c r="D30" s="16" t="s">
        <v>6</v>
      </c>
      <c r="E30" s="21" t="n">
        <f aca="false">20*LOG10(C30)</f>
        <v>0.103610250075606</v>
      </c>
      <c r="F30" s="17" t="n">
        <v>0.104</v>
      </c>
      <c r="G30" s="17" t="n">
        <f aca="false">F30/0.104</f>
        <v>1</v>
      </c>
      <c r="H30" s="17"/>
      <c r="I30" s="17" t="n">
        <v>0.17</v>
      </c>
      <c r="J30" s="17" t="n">
        <f aca="false">I30/0.17</f>
        <v>1</v>
      </c>
      <c r="K30" s="17"/>
      <c r="L30" s="17" t="n">
        <v>0.32</v>
      </c>
      <c r="M30" s="17" t="n">
        <f aca="false">L30/0.32</f>
        <v>1</v>
      </c>
      <c r="N30" s="18"/>
      <c r="O30" s="20"/>
      <c r="P30" s="16" t="s">
        <v>6</v>
      </c>
      <c r="Q30" s="17"/>
      <c r="R30" s="17"/>
      <c r="S30" s="17"/>
      <c r="T30" s="17"/>
      <c r="U30" s="17"/>
      <c r="V30" s="19"/>
    </row>
    <row r="31" customFormat="false" ht="13.5" hidden="true" customHeight="false" outlineLevel="0" collapsed="false">
      <c r="A31" s="16" t="n">
        <v>20000</v>
      </c>
      <c r="B31" s="17" t="n">
        <v>0.25</v>
      </c>
      <c r="C31" s="18" t="n">
        <f aca="false">B31/0.25</f>
        <v>1</v>
      </c>
      <c r="D31" s="16" t="s">
        <v>7</v>
      </c>
      <c r="E31" s="17" t="n">
        <f aca="false">20*LOG10(C31)</f>
        <v>0</v>
      </c>
      <c r="F31" s="17"/>
      <c r="G31" s="17" t="n">
        <f aca="false">F31/0.104</f>
        <v>0</v>
      </c>
      <c r="H31" s="17"/>
      <c r="I31" s="17"/>
      <c r="J31" s="17"/>
      <c r="K31" s="17"/>
      <c r="L31" s="17"/>
      <c r="M31" s="17"/>
      <c r="N31" s="18"/>
      <c r="O31" s="20"/>
      <c r="P31" s="16" t="s">
        <v>7</v>
      </c>
      <c r="Q31" s="17"/>
      <c r="R31" s="17"/>
      <c r="S31" s="17"/>
      <c r="T31" s="17" t="n">
        <v>100</v>
      </c>
      <c r="U31" s="17" t="n">
        <f aca="false">T31/100</f>
        <v>1</v>
      </c>
      <c r="V31" s="19" t="n">
        <f aca="false">20*LOG10(U31)</f>
        <v>0</v>
      </c>
    </row>
    <row r="32" customFormat="false" ht="13.5" hidden="false" customHeight="false" outlineLevel="0" collapsed="false">
      <c r="A32" s="16" t="n">
        <v>30000</v>
      </c>
      <c r="B32" s="17"/>
      <c r="C32" s="18"/>
      <c r="D32" s="16" t="s">
        <v>17</v>
      </c>
      <c r="E32" s="17"/>
      <c r="F32" s="17"/>
      <c r="G32" s="17"/>
      <c r="H32" s="17"/>
      <c r="I32" s="17"/>
      <c r="J32" s="17"/>
      <c r="K32" s="17"/>
      <c r="L32" s="17"/>
      <c r="M32" s="17"/>
      <c r="N32" s="18"/>
      <c r="O32" s="20"/>
      <c r="P32" s="16" t="s">
        <v>17</v>
      </c>
      <c r="Q32" s="17"/>
      <c r="R32" s="17"/>
      <c r="S32" s="17"/>
      <c r="T32" s="17" t="n">
        <v>100</v>
      </c>
      <c r="U32" s="17" t="n">
        <f aca="false">T32/100</f>
        <v>1</v>
      </c>
      <c r="V32" s="19" t="n">
        <f aca="false">20*LOG10(U32)</f>
        <v>0</v>
      </c>
    </row>
    <row r="33" customFormat="false" ht="12.75" hidden="false" customHeight="false" outlineLevel="0" collapsed="false">
      <c r="A33" s="16" t="n">
        <v>50000</v>
      </c>
      <c r="B33" s="17" t="n">
        <v>0.23</v>
      </c>
      <c r="C33" s="18" t="n">
        <f aca="false">B33/0.25</f>
        <v>0.92</v>
      </c>
      <c r="D33" s="16" t="s">
        <v>8</v>
      </c>
      <c r="E33" s="21" t="n">
        <f aca="false">20*LOG10(C33)</f>
        <v>-0.724243453088894</v>
      </c>
      <c r="F33" s="17" t="n">
        <v>0.095</v>
      </c>
      <c r="G33" s="17" t="n">
        <f aca="false">F33/0.104</f>
        <v>0.913461538461539</v>
      </c>
      <c r="H33" s="21" t="n">
        <f aca="false">20*LOG10(G33)</f>
        <v>-0.786194680198651</v>
      </c>
      <c r="I33" s="17"/>
      <c r="J33" s="17"/>
      <c r="K33" s="17"/>
      <c r="L33" s="17" t="n">
        <v>0.25</v>
      </c>
      <c r="M33" s="17" t="n">
        <f aca="false">L33/0.32</f>
        <v>0.78125</v>
      </c>
      <c r="N33" s="33" t="n">
        <f aca="false">20*LOG10(M33)</f>
        <v>-2.14419939295737</v>
      </c>
      <c r="O33" s="22"/>
      <c r="P33" s="16" t="s">
        <v>8</v>
      </c>
      <c r="Q33" s="17"/>
      <c r="R33" s="17"/>
      <c r="S33" s="17"/>
      <c r="T33" s="17"/>
      <c r="U33" s="17"/>
      <c r="V33" s="19"/>
    </row>
    <row r="34" customFormat="false" ht="12.75" hidden="false" customHeight="false" outlineLevel="0" collapsed="false">
      <c r="A34" s="16" t="n">
        <v>70000</v>
      </c>
      <c r="B34" s="17" t="n">
        <v>0.209</v>
      </c>
      <c r="C34" s="18" t="n">
        <f aca="false">B34/0.25</f>
        <v>0.836</v>
      </c>
      <c r="D34" s="16" t="s">
        <v>9</v>
      </c>
      <c r="E34" s="21" t="n">
        <f aca="false">20*LOG10(C34)</f>
        <v>-1.55587445121967</v>
      </c>
      <c r="F34" s="17"/>
      <c r="G34" s="17" t="n">
        <f aca="false">F34/0.104</f>
        <v>0</v>
      </c>
      <c r="H34" s="17"/>
      <c r="I34" s="17"/>
      <c r="J34" s="17"/>
      <c r="K34" s="17"/>
      <c r="L34" s="17" t="n">
        <v>0.234</v>
      </c>
      <c r="M34" s="17" t="n">
        <f aca="false">L34/0.32</f>
        <v>0.73125</v>
      </c>
      <c r="N34" s="33" t="n">
        <f aca="false">20*LOG10(M34)</f>
        <v>-2.71868241819526</v>
      </c>
      <c r="O34" s="22"/>
      <c r="P34" s="16" t="s">
        <v>9</v>
      </c>
      <c r="Q34" s="17"/>
      <c r="R34" s="17"/>
      <c r="S34" s="17"/>
      <c r="T34" s="17"/>
      <c r="U34" s="17"/>
      <c r="V34" s="19"/>
    </row>
    <row r="35" customFormat="false" ht="12.75" hidden="false" customHeight="false" outlineLevel="0" collapsed="false">
      <c r="A35" s="16" t="n">
        <v>80000</v>
      </c>
      <c r="B35" s="17"/>
      <c r="C35" s="18"/>
      <c r="D35" s="16" t="s">
        <v>18</v>
      </c>
      <c r="E35" s="21"/>
      <c r="F35" s="17"/>
      <c r="G35" s="17"/>
      <c r="H35" s="17"/>
      <c r="I35" s="17"/>
      <c r="J35" s="17"/>
      <c r="K35" s="17"/>
      <c r="L35" s="17"/>
      <c r="M35" s="17"/>
      <c r="N35" s="33"/>
      <c r="O35" s="22"/>
      <c r="P35" s="16" t="s">
        <v>18</v>
      </c>
      <c r="Q35" s="17"/>
      <c r="R35" s="17"/>
      <c r="S35" s="17"/>
      <c r="T35" s="17" t="n">
        <v>90</v>
      </c>
      <c r="U35" s="17" t="n">
        <f aca="false">T35/100</f>
        <v>0.9</v>
      </c>
      <c r="V35" s="23" t="n">
        <f aca="false">20*LOG10(U35)</f>
        <v>-0.915149811213502</v>
      </c>
    </row>
    <row r="36" customFormat="false" ht="12.75" hidden="false" customHeight="false" outlineLevel="0" collapsed="false">
      <c r="A36" s="16" t="n">
        <v>90000</v>
      </c>
      <c r="B36" s="17" t="n">
        <v>0.19</v>
      </c>
      <c r="C36" s="18" t="n">
        <f aca="false">B36/0.25</f>
        <v>0.76</v>
      </c>
      <c r="D36" s="16" t="s">
        <v>10</v>
      </c>
      <c r="E36" s="21" t="n">
        <f aca="false">20*LOG10(C36)</f>
        <v>-2.38372815438417</v>
      </c>
      <c r="F36" s="17"/>
      <c r="G36" s="17" t="n">
        <f aca="false">F36/0.104</f>
        <v>0</v>
      </c>
      <c r="H36" s="17"/>
      <c r="I36" s="17"/>
      <c r="J36" s="17"/>
      <c r="K36" s="17"/>
      <c r="L36" s="17"/>
      <c r="M36" s="17"/>
      <c r="N36" s="18"/>
      <c r="O36" s="20"/>
      <c r="P36" s="16" t="s">
        <v>10</v>
      </c>
      <c r="Q36" s="17"/>
      <c r="R36" s="17"/>
      <c r="S36" s="17"/>
      <c r="T36" s="17"/>
      <c r="U36" s="17"/>
      <c r="V36" s="23"/>
    </row>
    <row r="37" customFormat="false" ht="12.75" hidden="false" customHeight="false" outlineLevel="0" collapsed="false">
      <c r="A37" s="16" t="n">
        <v>100000</v>
      </c>
      <c r="B37" s="17" t="n">
        <v>0.184</v>
      </c>
      <c r="C37" s="18" t="n">
        <f aca="false">B37/0.25</f>
        <v>0.736</v>
      </c>
      <c r="D37" s="16" t="s">
        <v>11</v>
      </c>
      <c r="E37" s="21" t="n">
        <f aca="false">20*LOG10(C37)</f>
        <v>-2.66244371325002</v>
      </c>
      <c r="F37" s="17" t="n">
        <v>0.076</v>
      </c>
      <c r="G37" s="17" t="n">
        <f aca="false">F37/0.104</f>
        <v>0.730769230769231</v>
      </c>
      <c r="H37" s="21" t="n">
        <f aca="false">20*LOG10(G37)</f>
        <v>-2.72439494035978</v>
      </c>
      <c r="I37" s="17" t="n">
        <v>0.14</v>
      </c>
      <c r="J37" s="17" t="n">
        <f aca="false">I37/0.17</f>
        <v>0.823529411764706</v>
      </c>
      <c r="K37" s="21" t="n">
        <f aca="false">20*LOG10(J37)</f>
        <v>-1.68641771400072</v>
      </c>
      <c r="L37" s="17" t="n">
        <v>0.205</v>
      </c>
      <c r="M37" s="17" t="n">
        <f aca="false">L37/0.32</f>
        <v>0.640625</v>
      </c>
      <c r="N37" s="33" t="n">
        <f aca="false">20*LOG10(M37)</f>
        <v>-3.86792234528303</v>
      </c>
      <c r="O37" s="22"/>
      <c r="P37" s="16" t="s">
        <v>11</v>
      </c>
      <c r="Q37" s="17" t="n">
        <v>17</v>
      </c>
      <c r="R37" s="17" t="n">
        <f aca="false">Q37/17</f>
        <v>1</v>
      </c>
      <c r="S37" s="17" t="n">
        <f aca="false">20*LOG10(R37)</f>
        <v>0</v>
      </c>
      <c r="T37" s="17" t="n">
        <v>88</v>
      </c>
      <c r="U37" s="17" t="n">
        <f aca="false">T37/100</f>
        <v>0.88</v>
      </c>
      <c r="V37" s="23" t="n">
        <f aca="false">20*LOG10(U37)</f>
        <v>-1.11034655699663</v>
      </c>
    </row>
    <row r="38" customFormat="false" ht="13.5" hidden="false" customHeight="false" outlineLevel="0" collapsed="false">
      <c r="A38" s="24" t="n">
        <v>200000</v>
      </c>
      <c r="B38" s="25" t="n">
        <v>0.122</v>
      </c>
      <c r="C38" s="26" t="n">
        <f aca="false">B38/0.25</f>
        <v>0.488</v>
      </c>
      <c r="D38" s="24" t="s">
        <v>12</v>
      </c>
      <c r="E38" s="27" t="n">
        <f aca="false">20*LOG10(C38)</f>
        <v>-6.23160355994579</v>
      </c>
      <c r="F38" s="25" t="n">
        <v>0.051</v>
      </c>
      <c r="G38" s="25" t="n">
        <f aca="false">F38/0.104</f>
        <v>0.490384615384615</v>
      </c>
      <c r="H38" s="27" t="n">
        <f aca="false">20*LOG10(G38)</f>
        <v>-6.18926326401688</v>
      </c>
      <c r="I38" s="25" t="n">
        <v>0.1</v>
      </c>
      <c r="J38" s="25" t="n">
        <f aca="false">I38/0.17</f>
        <v>0.588235294117647</v>
      </c>
      <c r="K38" s="27" t="n">
        <f aca="false">20*LOG10(J38)</f>
        <v>-4.60897842756548</v>
      </c>
      <c r="L38" s="25"/>
      <c r="M38" s="25"/>
      <c r="N38" s="26"/>
      <c r="O38" s="20"/>
      <c r="P38" s="16" t="s">
        <v>12</v>
      </c>
      <c r="Q38" s="17"/>
      <c r="R38" s="17" t="n">
        <f aca="false">Q38/17</f>
        <v>0</v>
      </c>
      <c r="S38" s="17"/>
      <c r="T38" s="17" t="n">
        <v>71</v>
      </c>
      <c r="U38" s="17" t="n">
        <f aca="false">T38/100</f>
        <v>0.71</v>
      </c>
      <c r="V38" s="23" t="n">
        <f aca="false">20*LOG10(U38)</f>
        <v>-2.97483302561849</v>
      </c>
    </row>
    <row r="39" customFormat="false" ht="12.75" hidden="false" customHeight="false" outlineLevel="0" collapsed="false">
      <c r="A39" s="0" t="n">
        <v>300000</v>
      </c>
      <c r="D39" s="0" t="s">
        <v>19</v>
      </c>
      <c r="O39" s="1"/>
      <c r="P39" s="16" t="s">
        <v>19</v>
      </c>
      <c r="Q39" s="17" t="n">
        <v>16</v>
      </c>
      <c r="R39" s="17" t="n">
        <f aca="false">Q39/17</f>
        <v>0.941176470588235</v>
      </c>
      <c r="S39" s="21" t="n">
        <f aca="false">20*LOG10(R39)</f>
        <v>-0.526578774446983</v>
      </c>
      <c r="T39" s="17" t="n">
        <v>53</v>
      </c>
      <c r="U39" s="17" t="n">
        <f aca="false">T39/100</f>
        <v>0.53</v>
      </c>
      <c r="V39" s="23" t="n">
        <f aca="false">20*LOG10(U39)</f>
        <v>-5.51448260798422</v>
      </c>
    </row>
    <row r="40" customFormat="false" ht="12.75" hidden="false" customHeight="false" outlineLevel="0" collapsed="false">
      <c r="A40" s="0" t="n">
        <v>500000</v>
      </c>
      <c r="D40" s="0" t="s">
        <v>20</v>
      </c>
      <c r="O40" s="1"/>
      <c r="P40" s="16" t="s">
        <v>20</v>
      </c>
      <c r="Q40" s="17" t="n">
        <v>14.16</v>
      </c>
      <c r="R40" s="17" t="n">
        <f aca="false">Q40/17</f>
        <v>0.832941176470588</v>
      </c>
      <c r="S40" s="21" t="n">
        <f aca="false">20*LOG10(R40)</f>
        <v>-1.58771336049047</v>
      </c>
      <c r="T40" s="17"/>
      <c r="U40" s="17"/>
      <c r="V40" s="19"/>
    </row>
    <row r="41" customFormat="false" ht="12.75" hidden="false" customHeight="false" outlineLevel="0" collapsed="false">
      <c r="A41" s="7" t="n">
        <v>600000</v>
      </c>
      <c r="B41" s="7"/>
      <c r="C41" s="7"/>
      <c r="D41" s="7" t="s">
        <v>21</v>
      </c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34" t="s">
        <v>21</v>
      </c>
      <c r="Q41" s="17" t="n">
        <v>13</v>
      </c>
      <c r="R41" s="17" t="n">
        <f aca="false">Q41/17</f>
        <v>0.764705882352941</v>
      </c>
      <c r="S41" s="21" t="n">
        <f aca="false">20*LOG10(R41)</f>
        <v>-2.33011138142874</v>
      </c>
      <c r="T41" s="17"/>
      <c r="U41" s="17"/>
      <c r="V41" s="19"/>
    </row>
    <row r="42" customFormat="false" ht="12.75" hidden="false" customHeight="false" outlineLevel="0" collapsed="false">
      <c r="A42" s="20" t="n">
        <v>700000</v>
      </c>
      <c r="B42" s="20"/>
      <c r="C42" s="20"/>
      <c r="D42" s="20" t="s">
        <v>22</v>
      </c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16" t="s">
        <v>22</v>
      </c>
      <c r="Q42" s="17" t="n">
        <v>11.5</v>
      </c>
      <c r="R42" s="17" t="n">
        <f aca="false">Q42/17</f>
        <v>0.676470588235294</v>
      </c>
      <c r="S42" s="21" t="n">
        <f aca="false">20*LOG10(R42)</f>
        <v>-3.39502162049324</v>
      </c>
      <c r="T42" s="17"/>
      <c r="U42" s="17"/>
      <c r="V42" s="19"/>
    </row>
    <row r="43" customFormat="false" ht="13.5" hidden="false" customHeight="false" outlineLevel="0" collapsed="false">
      <c r="A43" s="20" t="n">
        <v>800000</v>
      </c>
      <c r="B43" s="20"/>
      <c r="C43" s="20"/>
      <c r="D43" s="20" t="s">
        <v>23</v>
      </c>
      <c r="E43" s="22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4" t="s">
        <v>23</v>
      </c>
      <c r="Q43" s="25" t="n">
        <v>10.2</v>
      </c>
      <c r="R43" s="25" t="n">
        <f aca="false">Q43/17</f>
        <v>0.6</v>
      </c>
      <c r="S43" s="27" t="n">
        <f aca="false">20*LOG10(R43)</f>
        <v>-4.43697499232713</v>
      </c>
      <c r="T43" s="25"/>
      <c r="U43" s="25"/>
      <c r="V43" s="28"/>
    </row>
    <row r="44" customFormat="false" ht="12.75" hidden="false" customHeight="false" outlineLevel="0" collapsed="false">
      <c r="O44" s="1"/>
      <c r="S44" s="35"/>
    </row>
    <row r="45" customFormat="false" ht="12.75" hidden="false" customHeight="false" outlineLevel="0" collapsed="false">
      <c r="O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20:24:03Z</dcterms:created>
  <dc:creator>Klos</dc:creator>
  <dc:description/>
  <dc:language>en-US</dc:language>
  <cp:lastModifiedBy>Klos</cp:lastModifiedBy>
  <cp:lastPrinted>1998-12-17T00:28:44Z</cp:lastPrinted>
  <cp:revision>0</cp:revision>
  <dc:subject/>
  <dc:title/>
</cp:coreProperties>
</file>